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2</definedName>
    <definedName function="false" hidden="false" localSheetId="1" name="_xlnm.Print_Area" vbProcedure="false">ТРАФАРЕТ!$C$2:$G$12</definedName>
    <definedName function="false" hidden="false" localSheetId="0" name="TR_12151187_41535" vbProcedure="false">ОТЧЕТ!$B$5:$H$5</definedName>
    <definedName function="false" hidden="false" localSheetId="0" name="TR_12151187_41536" vbProcedure="false">ОТЧЕТ!$B$6:$H$6</definedName>
    <definedName function="false" hidden="false" localSheetId="0" name="TR_12151187_41537" vbProcedure="false">ОТЧЕТ!$B$7:$H$7</definedName>
    <definedName function="false" hidden="false" localSheetId="0" name="TR_12151187_41538" vbProcedure="false">ОТЧЕТ!$B$8:$H$8</definedName>
    <definedName function="false" hidden="false" localSheetId="0" name="TR_12151187_41539" vbProcedure="false">ОТЧЕТ!$B$9:$H$9</definedName>
    <definedName function="false" hidden="false" localSheetId="0" name="TR_12151187_41540" vbProcedure="false">ОТЧЕТ!$B$10:$H$10</definedName>
    <definedName function="false" hidden="false" localSheetId="0" name="TR_12151706_41541" vbProcedure="false">ОТЧЕТ!$B$15:$H$15</definedName>
    <definedName function="false" hidden="false" localSheetId="0" name="TR_12151706_41542" vbProcedure="false">ОТЧЕТ!$B$16:$H$16</definedName>
    <definedName function="false" hidden="false" localSheetId="0" name="TR_12151706_41543" vbProcedure="false">ОТЧЕТ!$B$17:$H$17</definedName>
    <definedName function="false" hidden="false" localSheetId="0" name="TR_12151706_41544" vbProcedure="false">ОТЧЕТ!$B$18:$H$18</definedName>
    <definedName function="false" hidden="false" localSheetId="0" name="TR_12151706_41545" vbProcedure="false">ОТЧЕТ!$B$19:$H$19</definedName>
    <definedName function="false" hidden="false" localSheetId="0" name="TR_12151706_41546" vbProcedure="false">ОТЧЕТ!$B$20:$H$20</definedName>
    <definedName function="false" hidden="false" localSheetId="0" name="TR_12151706_41547" vbProcedure="false">ОТЧЕТ!$B$21:$H$21</definedName>
    <definedName function="false" hidden="false" localSheetId="0" name="TR_12151706_41548" vbProcedure="false">ОТЧЕТ!$B$22:$H$22</definedName>
    <definedName function="false" hidden="false" localSheetId="0" name="TR_12151706_41549" vbProcedure="false">ОТЧЕТ!$B$23:$H$23</definedName>
    <definedName function="false" hidden="false" localSheetId="0" name="TR_12151706_41550" vbProcedure="false">ОТЧЕТ!$B$24:$H$24</definedName>
    <definedName function="false" hidden="false" localSheetId="0" name="TR_12151706_41551" vbProcedure="false">ОТЧЕТ!$B$25:$H$25</definedName>
    <definedName function="false" hidden="false" localSheetId="0" name="TR_12151706_41552" vbProcedure="false">ОТЧЕТ!$B$26:$H$26</definedName>
    <definedName function="false" hidden="false" localSheetId="0" name="TR_12151706_41553" vbProcedure="false">ОТЧЕТ!$B$27:$H$27</definedName>
    <definedName function="false" hidden="false" localSheetId="0" name="TR_12151706_41554" vbProcedure="false">ОТЧЕТ!$B$28:$H$28</definedName>
    <definedName function="false" hidden="false" localSheetId="0" name="TR_12151706_41555" vbProcedure="false">ОТЧЕТ!$B$29:$H$29</definedName>
    <definedName function="false" hidden="false" localSheetId="0" name="TR_12151706_41556" vbProcedure="false">ОТЧЕТ!$B$30:$H$30</definedName>
    <definedName function="false" hidden="false" localSheetId="0" name="TR_12151706_41557" vbProcedure="false">ОТЧЕТ!$B$31:$H$31</definedName>
    <definedName function="false" hidden="false" localSheetId="0" name="TR_12151706_41558" vbProcedure="false">#REF!</definedName>
    <definedName function="false" hidden="false" localSheetId="0" name="TR_12151706_41559" vbProcedure="false">ОТЧЕТ!$B$32:$H$32</definedName>
    <definedName function="false" hidden="false" localSheetId="0" name="TR_12151706_41560" vbProcedure="false">ОТЧЕТ!$B$33:$H$33</definedName>
    <definedName function="false" hidden="false" localSheetId="0" name="TR_12151706_41561" vbProcedure="false">ОТЧЕТ!$B$34:$H$34</definedName>
    <definedName function="false" hidden="false" localSheetId="0" name="TR_12151706_41562" vbProcedure="false">ОТЧЕТ!$B$35:$H$35</definedName>
    <definedName function="false" hidden="false" localSheetId="0" name="TR_12151706_41563" vbProcedure="false">#REF!</definedName>
    <definedName function="false" hidden="false" localSheetId="0" name="TR_12151706_41564" vbProcedure="false">ОТЧЕТ!$B$37:$H$37</definedName>
    <definedName function="false" hidden="false" localSheetId="0" name="TR_12151706_41565" vbProcedure="false">ОТЧЕТ!$B$38:$H$38</definedName>
    <definedName function="false" hidden="false" localSheetId="0" name="TR_12151706_41566" vbProcedure="false">ОТЧЕТ!$B$39:$H$39</definedName>
    <definedName function="false" hidden="false" localSheetId="0" name="TR_12151706_41567" vbProcedure="false">ОТЧЕТ!$B$40:$H$40</definedName>
    <definedName function="false" hidden="false" localSheetId="0" name="T_12151187" vbProcedure="false">ОТЧЕТ!$B$5:$H$10</definedName>
    <definedName function="false" hidden="false" localSheetId="0" name="T_12151706" vbProcedure="false">ОТЧЕТ!$B$15:$H$40</definedName>
    <definedName function="false" hidden="false" localSheetId="1" name="TID_12151439" vbProcedure="false">ТРАФАРЕТ!$C$5</definedName>
    <definedName function="false" hidden="false" localSheetId="1" name="TID_12151661" vbProcedure="false">ТРАФАРЕТ!$F$5</definedName>
    <definedName function="false" hidden="false" localSheetId="1" name="TID_12151662" vbProcedure="false">ТРАФАРЕТ!$D$5</definedName>
    <definedName function="false" hidden="false" localSheetId="1" name="TID_12151663" vbProcedure="false">ТРАФАРЕТ!$G$5</definedName>
    <definedName function="false" hidden="false" localSheetId="1" name="TID_12151664" vbProcedure="false">ТРАФАРЕТ!$E$5</definedName>
    <definedName function="false" hidden="false" localSheetId="1" name="TID_12151727" vbProcedure="false">ТРАФАРЕТ!$C$10</definedName>
    <definedName function="false" hidden="false" localSheetId="1" name="TID_12151909" vbProcedure="false">ТРАФАРЕТ!$F$10</definedName>
    <definedName function="false" hidden="false" localSheetId="1" name="TID_12151910" vbProcedure="false">ТРАФАРЕТ!$D$10</definedName>
    <definedName function="false" hidden="false" localSheetId="1" name="TID_12151911" vbProcedure="false">ТРАФАРЕТ!$G$10</definedName>
    <definedName function="false" hidden="false" localSheetId="1" name="TID_12151912" vbProcedure="false">ТРАФАРЕТ!$E$10</definedName>
    <definedName function="false" hidden="false" localSheetId="1" name="TR_12151187" vbProcedure="false">ТРАФАРЕТ!$B$5:$H$5</definedName>
    <definedName function="false" hidden="false" localSheetId="1" name="TR_12151706" vbProcedure="false">ТРАФАРЕТ!$B$10:$H$10</definedName>
    <definedName function="false" hidden="false" localSheetId="1" name="T_12151187" vbProcedure="false">ТРАФАРЕТ!$B$5:$H$5</definedName>
    <definedName function="false" hidden="false" localSheetId="1" name="T_12151706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/Муниципальные 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Новозыбковский ГО</t>
  </si>
  <si>
    <t xml:space="preserve">ГО Сельцо</t>
  </si>
  <si>
    <t xml:space="preserve">ГО Стародуб (с 01.08.2020 года Стародубский МО)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 (с 01.08.2020 года Стародубский МО)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  <si>
    <t xml:space="preserve">Городские 
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1.53"/>
    <col collapsed="false" customWidth="true" hidden="true" outlineLevel="0" max="2" min="2" style="1" width="3.53"/>
    <col collapsed="false" customWidth="true" hidden="false" outlineLevel="0" max="3" min="3" style="1" width="26.68"/>
    <col collapsed="false" customWidth="true" hidden="false" outlineLevel="0" max="5" min="4" style="1" width="15.67"/>
    <col collapsed="false" customWidth="true" hidden="false" outlineLevel="0" max="6" min="6" style="2" width="15.67"/>
    <col collapsed="false" customWidth="true" hidden="false" outlineLevel="0" max="7" min="7" style="1" width="15.67"/>
    <col collapsed="false" customWidth="true" hidden="true" outlineLevel="0" max="8" min="8" style="1" width="4.82"/>
    <col collapsed="false" customWidth="false" hidden="false" outlineLevel="0" max="257" min="9" style="1" width="9.11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11)</f>
        <v>1</v>
      </c>
      <c r="K2" s="4" t="n">
        <f aca="false">MAX(D5:D11)</f>
        <v>6</v>
      </c>
    </row>
    <row r="3" customFormat="false" ht="9.75" hidden="false" customHeight="true" outlineLevel="0" collapsed="false">
      <c r="J3" s="4" t="n">
        <f aca="false">MIN(D15:D41)</f>
        <v>1</v>
      </c>
      <c r="K3" s="4" t="n">
        <f aca="false">MAX(D15:D41)</f>
        <v>26</v>
      </c>
    </row>
    <row r="4" customFormat="false" ht="38.8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1</v>
      </c>
      <c r="E5" s="13" t="n">
        <v>0.58892</v>
      </c>
      <c r="F5" s="14" t="n">
        <v>0.4889</v>
      </c>
      <c r="G5" s="14" t="n">
        <v>0.10002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2" t="n">
        <v>5</v>
      </c>
      <c r="E6" s="13" t="n">
        <v>0.41081</v>
      </c>
      <c r="F6" s="14" t="n">
        <v>0.39158</v>
      </c>
      <c r="G6" s="14" t="n">
        <v>0.01923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2" t="n">
        <v>6</v>
      </c>
      <c r="E7" s="13" t="n">
        <v>0.34717</v>
      </c>
      <c r="F7" s="14" t="n">
        <v>0.34717</v>
      </c>
      <c r="G7" s="14" t="n">
        <v>0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2" t="n">
        <v>3</v>
      </c>
      <c r="E8" s="13" t="n">
        <v>0.49206</v>
      </c>
      <c r="F8" s="14" t="n">
        <v>0.39874</v>
      </c>
      <c r="G8" s="14" t="n">
        <v>0.09331</v>
      </c>
    </row>
    <row r="9" customFormat="false" ht="30.55" hidden="false" customHeight="true" outlineLevel="0" collapsed="false">
      <c r="B9" s="10" t="n">
        <v>1</v>
      </c>
      <c r="C9" s="11" t="s">
        <v>11</v>
      </c>
      <c r="D9" s="12" t="n">
        <v>2</v>
      </c>
      <c r="E9" s="13" t="n">
        <v>0.58564</v>
      </c>
      <c r="F9" s="14" t="n">
        <v>0.38564</v>
      </c>
      <c r="G9" s="14" t="n">
        <v>0.2</v>
      </c>
    </row>
    <row r="10" customFormat="false" ht="20.1" hidden="false" customHeight="true" outlineLevel="0" collapsed="false">
      <c r="B10" s="10" t="n">
        <v>1</v>
      </c>
      <c r="C10" s="11" t="s">
        <v>12</v>
      </c>
      <c r="D10" s="12" t="n">
        <v>4</v>
      </c>
      <c r="E10" s="13" t="n">
        <v>0.48765</v>
      </c>
      <c r="F10" s="14" t="n">
        <v>0.35648</v>
      </c>
      <c r="G10" s="14" t="n">
        <v>0.13117</v>
      </c>
    </row>
    <row r="11" customFormat="false" ht="9" hidden="true" customHeight="true" outlineLevel="0" collapsed="false"/>
    <row r="12" customFormat="false" ht="9.75" hidden="false" customHeight="true" outlineLevel="0" collapsed="false">
      <c r="B12" s="15"/>
      <c r="C12" s="15"/>
      <c r="D12" s="15"/>
      <c r="E12" s="15"/>
      <c r="F12" s="16"/>
      <c r="G12" s="15"/>
      <c r="H12" s="15"/>
    </row>
    <row r="13" customFormat="false" ht="9.75" hidden="true" customHeight="true" outlineLevel="0" collapsed="false"/>
    <row r="14" customFormat="false" ht="21" hidden="false" customHeight="true" outlineLevel="0" collapsed="false">
      <c r="B14" s="5" t="s">
        <v>1</v>
      </c>
      <c r="C14" s="6" t="s">
        <v>13</v>
      </c>
      <c r="D14" s="15"/>
      <c r="E14" s="15"/>
      <c r="F14" s="16"/>
      <c r="G14" s="15"/>
    </row>
    <row r="15" customFormat="false" ht="20.1" hidden="false" customHeight="true" outlineLevel="0" collapsed="false">
      <c r="B15" s="17" t="n">
        <v>1</v>
      </c>
      <c r="C15" s="11" t="s">
        <v>14</v>
      </c>
      <c r="D15" s="12" t="n">
        <v>13</v>
      </c>
      <c r="E15" s="13" t="n">
        <v>0.49561</v>
      </c>
      <c r="F15" s="14" t="n">
        <v>0.36918</v>
      </c>
      <c r="G15" s="14" t="n">
        <v>0.12644</v>
      </c>
    </row>
    <row r="16" customFormat="false" ht="20.1" hidden="false" customHeight="true" outlineLevel="0" collapsed="false">
      <c r="B16" s="17" t="n">
        <v>1</v>
      </c>
      <c r="C16" s="11" t="s">
        <v>15</v>
      </c>
      <c r="D16" s="12" t="n">
        <v>14</v>
      </c>
      <c r="E16" s="13" t="n">
        <v>0.49075</v>
      </c>
      <c r="F16" s="14" t="n">
        <v>0.43481</v>
      </c>
      <c r="G16" s="14" t="n">
        <v>0.05594</v>
      </c>
    </row>
    <row r="17" customFormat="false" ht="20.1" hidden="false" customHeight="true" outlineLevel="0" collapsed="false">
      <c r="B17" s="17" t="n">
        <v>1</v>
      </c>
      <c r="C17" s="11" t="s">
        <v>16</v>
      </c>
      <c r="D17" s="12" t="n">
        <v>23</v>
      </c>
      <c r="E17" s="13" t="n">
        <v>0.45188</v>
      </c>
      <c r="F17" s="14" t="n">
        <v>0.36149</v>
      </c>
      <c r="G17" s="14" t="n">
        <v>0.09039</v>
      </c>
    </row>
    <row r="18" customFormat="false" ht="20.1" hidden="false" customHeight="true" outlineLevel="0" collapsed="false">
      <c r="B18" s="17" t="n">
        <v>1</v>
      </c>
      <c r="C18" s="11" t="s">
        <v>17</v>
      </c>
      <c r="D18" s="12" t="n">
        <v>10</v>
      </c>
      <c r="E18" s="13" t="n">
        <v>0.50283</v>
      </c>
      <c r="F18" s="14" t="n">
        <v>0.40634</v>
      </c>
      <c r="G18" s="14" t="n">
        <v>0.09649</v>
      </c>
    </row>
    <row r="19" customFormat="false" ht="20.1" hidden="false" customHeight="true" outlineLevel="0" collapsed="false">
      <c r="B19" s="17" t="n">
        <v>1</v>
      </c>
      <c r="C19" s="11" t="s">
        <v>18</v>
      </c>
      <c r="D19" s="12" t="n">
        <v>16</v>
      </c>
      <c r="E19" s="13" t="n">
        <v>0.48584</v>
      </c>
      <c r="F19" s="14" t="n">
        <v>0.38938</v>
      </c>
      <c r="G19" s="14" t="n">
        <v>0.09646</v>
      </c>
    </row>
    <row r="20" customFormat="false" ht="20.1" hidden="false" customHeight="true" outlineLevel="0" collapsed="false">
      <c r="B20" s="17" t="n">
        <v>1</v>
      </c>
      <c r="C20" s="11" t="s">
        <v>19</v>
      </c>
      <c r="D20" s="12" t="n">
        <v>15</v>
      </c>
      <c r="E20" s="13" t="n">
        <v>0.48996</v>
      </c>
      <c r="F20" s="14" t="n">
        <v>0.40162</v>
      </c>
      <c r="G20" s="14" t="n">
        <v>0.08834</v>
      </c>
    </row>
    <row r="21" customFormat="false" ht="20.1" hidden="false" customHeight="true" outlineLevel="0" collapsed="false">
      <c r="B21" s="17" t="n">
        <v>1</v>
      </c>
      <c r="C21" s="11" t="s">
        <v>20</v>
      </c>
      <c r="D21" s="12" t="n">
        <v>17</v>
      </c>
      <c r="E21" s="13" t="n">
        <v>0.48108</v>
      </c>
      <c r="F21" s="14" t="n">
        <v>0.39311</v>
      </c>
      <c r="G21" s="14" t="n">
        <v>0.08797</v>
      </c>
    </row>
    <row r="22" customFormat="false" ht="20.1" hidden="false" customHeight="true" outlineLevel="0" collapsed="false">
      <c r="B22" s="17" t="n">
        <v>1</v>
      </c>
      <c r="C22" s="11" t="s">
        <v>21</v>
      </c>
      <c r="D22" s="12" t="n">
        <v>8</v>
      </c>
      <c r="E22" s="13" t="n">
        <v>0.50869</v>
      </c>
      <c r="F22" s="14" t="n">
        <v>0.38005</v>
      </c>
      <c r="G22" s="14" t="n">
        <v>0.12864</v>
      </c>
    </row>
    <row r="23" customFormat="false" ht="20.1" hidden="false" customHeight="true" outlineLevel="0" collapsed="false">
      <c r="B23" s="17" t="n">
        <v>1</v>
      </c>
      <c r="C23" s="11" t="s">
        <v>22</v>
      </c>
      <c r="D23" s="12" t="n">
        <v>22</v>
      </c>
      <c r="E23" s="13" t="n">
        <v>0.45417</v>
      </c>
      <c r="F23" s="14" t="n">
        <v>0.37428</v>
      </c>
      <c r="G23" s="14" t="n">
        <v>0.07989</v>
      </c>
    </row>
    <row r="24" customFormat="false" ht="20.1" hidden="false" customHeight="true" outlineLevel="0" collapsed="false">
      <c r="B24" s="17" t="n">
        <v>1</v>
      </c>
      <c r="C24" s="11" t="s">
        <v>23</v>
      </c>
      <c r="D24" s="12" t="n">
        <v>4</v>
      </c>
      <c r="E24" s="13" t="n">
        <v>0.54656</v>
      </c>
      <c r="F24" s="14" t="n">
        <v>0.43814</v>
      </c>
      <c r="G24" s="14" t="n">
        <v>0.10843</v>
      </c>
    </row>
    <row r="25" customFormat="false" ht="20.1" hidden="false" customHeight="true" outlineLevel="0" collapsed="false">
      <c r="B25" s="17" t="n">
        <v>1</v>
      </c>
      <c r="C25" s="11" t="s">
        <v>24</v>
      </c>
      <c r="D25" s="12" t="n">
        <v>21</v>
      </c>
      <c r="E25" s="13" t="n">
        <v>0.46143</v>
      </c>
      <c r="F25" s="14" t="n">
        <v>0.37395</v>
      </c>
      <c r="G25" s="14" t="n">
        <v>0.08748</v>
      </c>
    </row>
    <row r="26" customFormat="false" ht="20.1" hidden="false" customHeight="true" outlineLevel="0" collapsed="false">
      <c r="B26" s="17" t="n">
        <v>1</v>
      </c>
      <c r="C26" s="11" t="s">
        <v>25</v>
      </c>
      <c r="D26" s="12" t="n">
        <v>19</v>
      </c>
      <c r="E26" s="13" t="n">
        <v>0.47866</v>
      </c>
      <c r="F26" s="14" t="n">
        <v>0.40827</v>
      </c>
      <c r="G26" s="14" t="n">
        <v>0.07039</v>
      </c>
    </row>
    <row r="27" customFormat="false" ht="20.1" hidden="false" customHeight="true" outlineLevel="0" collapsed="false">
      <c r="B27" s="17" t="n">
        <v>1</v>
      </c>
      <c r="C27" s="11" t="s">
        <v>26</v>
      </c>
      <c r="D27" s="12" t="n">
        <v>26</v>
      </c>
      <c r="E27" s="13" t="n">
        <v>0.40936</v>
      </c>
      <c r="F27" s="14" t="n">
        <v>0.36262</v>
      </c>
      <c r="G27" s="14" t="n">
        <v>0.04674</v>
      </c>
    </row>
    <row r="28" customFormat="false" ht="20.1" hidden="false" customHeight="true" outlineLevel="0" collapsed="false">
      <c r="B28" s="17" t="n">
        <v>1</v>
      </c>
      <c r="C28" s="11" t="s">
        <v>27</v>
      </c>
      <c r="D28" s="12" t="n">
        <v>7</v>
      </c>
      <c r="E28" s="13" t="n">
        <v>0.51096</v>
      </c>
      <c r="F28" s="14" t="n">
        <v>0.36678</v>
      </c>
      <c r="G28" s="14" t="n">
        <v>0.14418</v>
      </c>
    </row>
    <row r="29" customFormat="false" ht="20.1" hidden="false" customHeight="true" outlineLevel="0" collapsed="false">
      <c r="B29" s="17" t="n">
        <v>1</v>
      </c>
      <c r="C29" s="11" t="s">
        <v>28</v>
      </c>
      <c r="D29" s="12" t="n">
        <v>25</v>
      </c>
      <c r="E29" s="13" t="n">
        <v>0.44958</v>
      </c>
      <c r="F29" s="14" t="n">
        <v>0.34454</v>
      </c>
      <c r="G29" s="14" t="n">
        <v>0.10504</v>
      </c>
    </row>
    <row r="30" customFormat="false" ht="20.1" hidden="false" customHeight="true" outlineLevel="0" collapsed="false">
      <c r="B30" s="17" t="n">
        <v>1</v>
      </c>
      <c r="C30" s="11" t="s">
        <v>29</v>
      </c>
      <c r="D30" s="12" t="n">
        <v>20</v>
      </c>
      <c r="E30" s="13" t="n">
        <v>0.47652</v>
      </c>
      <c r="F30" s="14" t="n">
        <v>0.4211</v>
      </c>
      <c r="G30" s="14" t="n">
        <v>0.05541</v>
      </c>
    </row>
    <row r="31" customFormat="false" ht="20.1" hidden="false" customHeight="true" outlineLevel="0" collapsed="false">
      <c r="B31" s="17" t="n">
        <v>1</v>
      </c>
      <c r="C31" s="11" t="s">
        <v>30</v>
      </c>
      <c r="D31" s="12" t="n">
        <v>3</v>
      </c>
      <c r="E31" s="13" t="n">
        <v>0.54766</v>
      </c>
      <c r="F31" s="14" t="n">
        <v>0.39041</v>
      </c>
      <c r="G31" s="14" t="n">
        <v>0.15725</v>
      </c>
    </row>
    <row r="32" customFormat="false" ht="20.1" hidden="false" customHeight="true" outlineLevel="0" collapsed="false">
      <c r="B32" s="17" t="n">
        <v>1</v>
      </c>
      <c r="C32" s="11" t="s">
        <v>31</v>
      </c>
      <c r="D32" s="12" t="n">
        <v>11</v>
      </c>
      <c r="E32" s="13" t="n">
        <v>0.50088</v>
      </c>
      <c r="F32" s="14" t="n">
        <v>0.40884</v>
      </c>
      <c r="G32" s="14" t="n">
        <v>0.09204</v>
      </c>
    </row>
    <row r="33" customFormat="false" ht="20.1" hidden="false" customHeight="true" outlineLevel="0" collapsed="false">
      <c r="B33" s="17" t="n">
        <v>1</v>
      </c>
      <c r="C33" s="11" t="s">
        <v>32</v>
      </c>
      <c r="D33" s="12" t="n">
        <v>12</v>
      </c>
      <c r="E33" s="13" t="n">
        <v>0.49644</v>
      </c>
      <c r="F33" s="14" t="n">
        <v>0.39002</v>
      </c>
      <c r="G33" s="14" t="n">
        <v>0.10642</v>
      </c>
    </row>
    <row r="34" customFormat="false" ht="20.1" hidden="false" customHeight="true" outlineLevel="0" collapsed="false">
      <c r="B34" s="17" t="n">
        <v>1</v>
      </c>
      <c r="C34" s="11" t="s">
        <v>33</v>
      </c>
      <c r="D34" s="12" t="n">
        <v>24</v>
      </c>
      <c r="E34" s="13" t="n">
        <v>0.44995</v>
      </c>
      <c r="F34" s="14" t="n">
        <v>0.33764</v>
      </c>
      <c r="G34" s="14" t="n">
        <v>0.11231</v>
      </c>
    </row>
    <row r="35" customFormat="false" ht="20.1" hidden="false" customHeight="true" outlineLevel="0" collapsed="false">
      <c r="B35" s="17" t="n">
        <v>1</v>
      </c>
      <c r="C35" s="11" t="s">
        <v>34</v>
      </c>
      <c r="D35" s="12" t="n">
        <v>9</v>
      </c>
      <c r="E35" s="13" t="n">
        <v>0.50806</v>
      </c>
      <c r="F35" s="14" t="n">
        <v>0.43329</v>
      </c>
      <c r="G35" s="14" t="n">
        <v>0.07477</v>
      </c>
    </row>
    <row r="36" customFormat="false" ht="38.8" hidden="false" customHeight="true" outlineLevel="0" collapsed="false">
      <c r="B36" s="17"/>
      <c r="C36" s="11" t="s">
        <v>35</v>
      </c>
      <c r="D36" s="12" t="n">
        <v>18</v>
      </c>
      <c r="E36" s="13" t="n">
        <v>0.48073</v>
      </c>
      <c r="F36" s="14" t="n">
        <v>0.39519</v>
      </c>
      <c r="G36" s="14" t="n">
        <v>0.08554</v>
      </c>
    </row>
    <row r="37" customFormat="false" ht="20.1" hidden="false" customHeight="true" outlineLevel="0" collapsed="false">
      <c r="B37" s="17" t="n">
        <v>1</v>
      </c>
      <c r="C37" s="11" t="s">
        <v>36</v>
      </c>
      <c r="D37" s="12" t="n">
        <v>1</v>
      </c>
      <c r="E37" s="13" t="n">
        <v>0.58523</v>
      </c>
      <c r="F37" s="14" t="n">
        <v>0.4463</v>
      </c>
      <c r="G37" s="14" t="n">
        <v>0.13893</v>
      </c>
    </row>
    <row r="38" customFormat="false" ht="20.1" hidden="false" customHeight="true" outlineLevel="0" collapsed="false">
      <c r="B38" s="17" t="n">
        <v>1</v>
      </c>
      <c r="C38" s="11" t="s">
        <v>37</v>
      </c>
      <c r="D38" s="12" t="n">
        <v>5</v>
      </c>
      <c r="E38" s="13" t="n">
        <v>0.52072</v>
      </c>
      <c r="F38" s="14" t="n">
        <v>0.41013</v>
      </c>
      <c r="G38" s="14" t="n">
        <v>0.11059</v>
      </c>
    </row>
    <row r="39" customFormat="false" ht="20.1" hidden="false" customHeight="true" outlineLevel="0" collapsed="false">
      <c r="B39" s="17" t="n">
        <v>1</v>
      </c>
      <c r="C39" s="11" t="s">
        <v>38</v>
      </c>
      <c r="D39" s="12" t="n">
        <v>2</v>
      </c>
      <c r="E39" s="13" t="n">
        <v>0.55666</v>
      </c>
      <c r="F39" s="14" t="n">
        <v>0.40599</v>
      </c>
      <c r="G39" s="14" t="n">
        <v>0.15067</v>
      </c>
    </row>
    <row r="40" customFormat="false" ht="20.1" hidden="false" customHeight="true" outlineLevel="0" collapsed="false">
      <c r="B40" s="17" t="n">
        <v>1</v>
      </c>
      <c r="C40" s="11" t="s">
        <v>39</v>
      </c>
      <c r="D40" s="12" t="n">
        <v>6</v>
      </c>
      <c r="E40" s="13" t="n">
        <v>0.51154</v>
      </c>
      <c r="F40" s="14" t="n">
        <v>0.40786</v>
      </c>
      <c r="G40" s="14" t="n">
        <v>0.10367</v>
      </c>
    </row>
    <row r="41" customFormat="false" ht="15.75" hidden="true" customHeight="false" outlineLevel="0" collapsed="false">
      <c r="C41" s="18"/>
      <c r="D41" s="19"/>
      <c r="E41" s="19"/>
      <c r="F41" s="20"/>
      <c r="G4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5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conditionalFormatting sqref="D6:D10">
    <cfRule type="cellIs" priority="6" operator="equal" aboveAverage="0" equalAverage="0" bottom="0" percent="0" rank="0" text="" dxfId="4">
      <formula>$K$2</formula>
    </cfRule>
    <cfRule type="cellIs" priority="7" operator="equal" aboveAverage="0" equalAverage="0" bottom="0" percent="0" rank="0" text="" dxfId="5">
      <formula>$J$2</formula>
    </cfRule>
  </conditionalFormatting>
  <conditionalFormatting sqref="D16:D40">
    <cfRule type="cellIs" priority="8" operator="equal" aboveAverage="0" equalAverage="0" bottom="0" percent="0" rank="0" text="" dxfId="6">
      <formula>$K$3</formula>
    </cfRule>
    <cfRule type="cellIs" priority="9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1.53"/>
    <col collapsed="false" customWidth="true" hidden="true" outlineLevel="0" max="2" min="2" style="1" width="3.53"/>
    <col collapsed="false" customWidth="true" hidden="false" outlineLevel="0" max="3" min="3" style="1" width="26.68"/>
    <col collapsed="false" customWidth="true" hidden="false" outlineLevel="0" max="5" min="4" style="1" width="15.67"/>
    <col collapsed="false" customWidth="true" hidden="false" outlineLevel="0" max="6" min="6" style="2" width="15.67"/>
    <col collapsed="false" customWidth="true" hidden="false" outlineLevel="0" max="7" min="7" style="1" width="15.67"/>
    <col collapsed="false" customWidth="true" hidden="true" outlineLevel="0" max="8" min="8" style="1" width="4.82"/>
    <col collapsed="false" customWidth="false" hidden="false" outlineLevel="0" max="257" min="9" style="1" width="9.11"/>
  </cols>
  <sheetData>
    <row r="1" customFormat="false" ht="6" hidden="false" customHeight="true" outlineLevel="0" collapsed="false"/>
    <row r="2" customFormat="false" ht="15" hidden="false" customHeight="true" outlineLevel="0" collapsed="false">
      <c r="C2" s="21" t="s">
        <v>0</v>
      </c>
      <c r="D2" s="21"/>
      <c r="E2" s="21"/>
      <c r="F2" s="21"/>
      <c r="G2" s="21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40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3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/>
  <cp:lastPrinted>2020-09-30T11:27:54Z</cp:lastPrinted>
  <dcterms:modified xsi:type="dcterms:W3CDTF">2020-09-30T11:27:36Z</dcterms:modified>
  <cp:revision>3</cp:revision>
  <dc:subject/>
  <dc:title/>
</cp:coreProperties>
</file>